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915676"/>
        <c:axId val="70157376"/>
      </c:scatterChart>
      <c:valAx>
        <c:axId val="429156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376"/>
        <c:crossesAt val="0"/>
        <c:crossBetween val="midCat"/>
      </c:valAx>
      <c:valAx>
        <c:axId val="701573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6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