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86761"/>
        <c:axId val="52569563"/>
      </c:scatterChart>
      <c:valAx>
        <c:axId val="91486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563"/>
        <c:crossesAt val="0"/>
        <c:crossBetween val="midCat"/>
      </c:valAx>
      <c:valAx>
        <c:axId val="5256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222355"/>
        <c:axId val="47371133"/>
      </c:scatterChart>
      <c:valAx>
        <c:axId val="90222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133"/>
        <c:crossesAt val="0"/>
        <c:crossBetween val="midCat"/>
      </c:valAx>
      <c:valAx>
        <c:axId val="4737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