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0153"/>
        <c:axId val="7646437"/>
      </c:scatterChart>
      <c:valAx>
        <c:axId val="7420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37"/>
        <c:crossesAt val="0"/>
        <c:crossBetween val="midCat"/>
      </c:valAx>
      <c:valAx>
        <c:axId val="7646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37177"/>
        <c:axId val="54263574"/>
      </c:scatterChart>
      <c:valAx>
        <c:axId val="60937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574"/>
        <c:crossesAt val="0"/>
        <c:crossBetween val="midCat"/>
      </c:valAx>
      <c:valAx>
        <c:axId val="54263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98711"/>
        <c:axId val="66839355"/>
      </c:scatterChart>
      <c:valAx>
        <c:axId val="77098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355"/>
        <c:crossesAt val="0"/>
        <c:crossBetween val="midCat"/>
      </c:valAx>
      <c:valAx>
        <c:axId val="66839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49037"/>
        <c:axId val="73667572"/>
      </c:scatterChart>
      <c:valAx>
        <c:axId val="98449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572"/>
        <c:crossesAt val="0"/>
        <c:crossBetween val="midCat"/>
      </c:valAx>
      <c:valAx>
        <c:axId val="7366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