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10273"/>
        <c:axId val="72303168"/>
      </c:barChart>
      <c:catAx>
        <c:axId val="248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68"/>
        <c:auto val="1"/>
        <c:lblAlgn val="ctr"/>
        <c:lblOffset val="100"/>
        <c:noMultiLvlLbl val="0"/>
      </c:catAx>
      <c:valAx>
        <c:axId val="723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7319"/>
        <c:axId val="45725666"/>
      </c:barChart>
      <c:catAx>
        <c:axId val="97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666"/>
        <c:auto val="1"/>
        <c:lblAlgn val="ctr"/>
        <c:lblOffset val="100"/>
        <c:noMultiLvlLbl val="0"/>
      </c:catAx>
      <c:valAx>
        <c:axId val="457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2054"/>
        <c:axId val="21283761"/>
      </c:barChart>
      <c:catAx>
        <c:axId val="533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761"/>
        <c:auto val="1"/>
        <c:lblAlgn val="ctr"/>
        <c:lblOffset val="100"/>
        <c:noMultiLvlLbl val="0"/>
      </c:catAx>
      <c:valAx>
        <c:axId val="212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7204"/>
        <c:axId val="50084785"/>
      </c:barChart>
      <c:catAx>
        <c:axId val="146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85"/>
        <c:auto val="1"/>
        <c:lblAlgn val="ctr"/>
        <c:lblOffset val="100"/>
        <c:noMultiLvlLbl val="0"/>
      </c:catAx>
      <c:valAx>
        <c:axId val="500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35526"/>
        <c:axId val="48325996"/>
      </c:barChart>
      <c:catAx>
        <c:axId val="277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996"/>
        <c:auto val="1"/>
        <c:lblAlgn val="ctr"/>
        <c:lblOffset val="100"/>
        <c:noMultiLvlLbl val="0"/>
      </c:catAx>
      <c:valAx>
        <c:axId val="483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1424"/>
        <c:axId val="15627594"/>
      </c:barChart>
      <c:catAx>
        <c:axId val="7265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594"/>
        <c:auto val="1"/>
        <c:lblAlgn val="ctr"/>
        <c:lblOffset val="100"/>
        <c:noMultiLvlLbl val="0"/>
      </c:catAx>
      <c:valAx>
        <c:axId val="156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6823"/>
        <c:axId val="62318484"/>
      </c:barChart>
      <c:catAx>
        <c:axId val="369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84"/>
        <c:auto val="1"/>
        <c:lblAlgn val="ctr"/>
        <c:lblOffset val="100"/>
        <c:noMultiLvlLbl val="0"/>
      </c:catAx>
      <c:valAx>
        <c:axId val="623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51983"/>
        <c:axId val="83371999"/>
      </c:barChart>
      <c:catAx>
        <c:axId val="420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99"/>
        <c:auto val="1"/>
        <c:lblAlgn val="ctr"/>
        <c:lblOffset val="100"/>
        <c:noMultiLvlLbl val="0"/>
      </c:catAx>
      <c:valAx>
        <c:axId val="833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9318"/>
        <c:axId val="13987802"/>
      </c:barChart>
      <c:catAx>
        <c:axId val="788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02"/>
        <c:auto val="1"/>
        <c:lblAlgn val="ctr"/>
        <c:lblOffset val="100"/>
        <c:noMultiLvlLbl val="0"/>
      </c:catAx>
      <c:valAx>
        <c:axId val="139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79801"/>
        <c:axId val="42568149"/>
      </c:barChart>
      <c:catAx>
        <c:axId val="994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149"/>
        <c:auto val="1"/>
        <c:lblAlgn val="ctr"/>
        <c:lblOffset val="100"/>
        <c:noMultiLvlLbl val="0"/>
      </c:catAx>
      <c:valAx>
        <c:axId val="425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8305"/>
        <c:axId val="79518496"/>
      </c:barChart>
      <c:catAx>
        <c:axId val="5076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496"/>
        <c:auto val="1"/>
        <c:lblAlgn val="ctr"/>
        <c:lblOffset val="100"/>
        <c:noMultiLvlLbl val="0"/>
      </c:catAx>
      <c:valAx>
        <c:axId val="795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2038"/>
        <c:axId val="4574587"/>
      </c:barChart>
      <c:catAx>
        <c:axId val="115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87"/>
        <c:auto val="1"/>
        <c:lblAlgn val="ctr"/>
        <c:lblOffset val="100"/>
        <c:noMultiLvlLbl val="0"/>
      </c:catAx>
      <c:valAx>
        <c:axId val="45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153"/>
        <c:axId val="32796263"/>
      </c:barChart>
      <c:catAx>
        <c:axId val="329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63"/>
        <c:auto val="1"/>
        <c:lblAlgn val="ctr"/>
        <c:lblOffset val="100"/>
        <c:noMultiLvlLbl val="0"/>
      </c:catAx>
      <c:valAx>
        <c:axId val="327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5467"/>
        <c:axId val="81263840"/>
      </c:barChart>
      <c:catAx>
        <c:axId val="337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840"/>
        <c:auto val="1"/>
        <c:lblAlgn val="ctr"/>
        <c:lblOffset val="100"/>
        <c:noMultiLvlLbl val="0"/>
      </c:catAx>
      <c:valAx>
        <c:axId val="81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0401"/>
        <c:axId val="54802259"/>
      </c:barChart>
      <c:catAx>
        <c:axId val="603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259"/>
        <c:auto val="1"/>
        <c:lblAlgn val="ctr"/>
        <c:lblOffset val="100"/>
        <c:noMultiLvlLbl val="0"/>
      </c:catAx>
      <c:valAx>
        <c:axId val="548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05028"/>
        <c:axId val="50886238"/>
      </c:barChart>
      <c:catAx>
        <c:axId val="2560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38"/>
        <c:auto val="1"/>
        <c:lblAlgn val="ctr"/>
        <c:lblOffset val="100"/>
        <c:noMultiLvlLbl val="0"/>
      </c:catAx>
      <c:valAx>
        <c:axId val="508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4741"/>
        <c:axId val="84993281"/>
      </c:barChart>
      <c:catAx>
        <c:axId val="831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81"/>
        <c:auto val="1"/>
        <c:lblAlgn val="ctr"/>
        <c:lblOffset val="100"/>
        <c:noMultiLvlLbl val="0"/>
      </c:catAx>
      <c:valAx>
        <c:axId val="849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3896"/>
        <c:axId val="24578067"/>
      </c:barChart>
      <c:catAx>
        <c:axId val="722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067"/>
        <c:auto val="1"/>
        <c:lblAlgn val="ctr"/>
        <c:lblOffset val="100"/>
        <c:noMultiLvlLbl val="0"/>
      </c:catAx>
      <c:valAx>
        <c:axId val="245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