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57574"/>
        <c:axId val="29889557"/>
      </c:scatterChart>
      <c:valAx>
        <c:axId val="76157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57"/>
        <c:crossesAt val="0"/>
        <c:crossBetween val="midCat"/>
      </c:valAx>
      <c:valAx>
        <c:axId val="29889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62052"/>
        <c:axId val="75780490"/>
      </c:scatterChart>
      <c:valAx>
        <c:axId val="33062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490"/>
        <c:crossesAt val="0"/>
        <c:crossBetween val="midCat"/>
      </c:valAx>
      <c:valAx>
        <c:axId val="7578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