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30699"/>
        <c:axId val="19842014"/>
      </c:scatterChart>
      <c:valAx>
        <c:axId val="19330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014"/>
        <c:crossesAt val="0"/>
        <c:crossBetween val="midCat"/>
      </c:valAx>
      <c:valAx>
        <c:axId val="1984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770014"/>
        <c:axId val="61547971"/>
      </c:scatterChart>
      <c:valAx>
        <c:axId val="35770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971"/>
        <c:crossesAt val="0"/>
        <c:crossBetween val="midCat"/>
      </c:valAx>
      <c:valAx>
        <c:axId val="6154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