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3782806"/>
        <c:axId val="9249185"/>
      </c:barChart>
      <c:catAx>
        <c:axId val="83782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185"/>
        <c:crossesAt val="0"/>
        <c:auto val="1"/>
        <c:lblAlgn val="ctr"/>
        <c:lblOffset val="100"/>
        <c:noMultiLvlLbl val="0"/>
      </c:catAx>
      <c:valAx>
        <c:axId val="9249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2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1494650"/>
        <c:axId val="6447775"/>
      </c:barChart>
      <c:catAx>
        <c:axId val="91494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775"/>
        <c:crossesAt val="0"/>
        <c:auto val="1"/>
        <c:lblAlgn val="ctr"/>
        <c:lblOffset val="100"/>
        <c:noMultiLvlLbl val="0"/>
      </c:catAx>
      <c:valAx>
        <c:axId val="644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46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0688605"/>
        <c:axId val="82106077"/>
      </c:barChart>
      <c:catAx>
        <c:axId val="30688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6077"/>
        <c:crossesAt val="0"/>
        <c:auto val="1"/>
        <c:lblAlgn val="ctr"/>
        <c:lblOffset val="100"/>
        <c:noMultiLvlLbl val="0"/>
      </c:catAx>
      <c:valAx>
        <c:axId val="8210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86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7347807"/>
        <c:axId val="1222428"/>
      </c:barChart>
      <c:catAx>
        <c:axId val="47347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428"/>
        <c:crossesAt val="0"/>
        <c:auto val="1"/>
        <c:lblAlgn val="ctr"/>
        <c:lblOffset val="100"/>
        <c:noMultiLvlLbl val="0"/>
      </c:catAx>
      <c:valAx>
        <c:axId val="122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78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