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823650"/>
        <c:axId val="81431051"/>
      </c:barChart>
      <c:catAx>
        <c:axId val="35823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1051"/>
        <c:auto val="1"/>
        <c:lblAlgn val="ctr"/>
        <c:lblOffset val="100"/>
        <c:noMultiLvlLbl val="0"/>
      </c:catAx>
      <c:valAx>
        <c:axId val="81431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23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268791"/>
        <c:axId val="85369502"/>
      </c:barChart>
      <c:catAx>
        <c:axId val="20268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69502"/>
        <c:auto val="1"/>
        <c:lblAlgn val="ctr"/>
        <c:lblOffset val="100"/>
        <c:noMultiLvlLbl val="0"/>
      </c:catAx>
      <c:valAx>
        <c:axId val="85369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68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89252"/>
        <c:axId val="52897441"/>
      </c:barChart>
      <c:catAx>
        <c:axId val="9389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7441"/>
        <c:auto val="1"/>
        <c:lblAlgn val="ctr"/>
        <c:lblOffset val="100"/>
        <c:noMultiLvlLbl val="0"/>
      </c:catAx>
      <c:valAx>
        <c:axId val="52897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9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492771"/>
        <c:axId val="85577284"/>
      </c:barChart>
      <c:catAx>
        <c:axId val="72492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77284"/>
        <c:auto val="1"/>
        <c:lblAlgn val="ctr"/>
        <c:lblOffset val="100"/>
        <c:noMultiLvlLbl val="0"/>
      </c:catAx>
      <c:valAx>
        <c:axId val="85577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2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