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8671"/>
        <c:axId val="26068391"/>
      </c:lineChart>
      <c:catAx>
        <c:axId val="920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68391"/>
        <c:crossesAt val="0"/>
        <c:auto val="1"/>
        <c:lblAlgn val="ctr"/>
        <c:lblOffset val="100"/>
        <c:noMultiLvlLbl val="0"/>
      </c:catAx>
      <c:valAx>
        <c:axId val="26068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8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60388"/>
        <c:axId val="49478176"/>
      </c:lineChart>
      <c:catAx>
        <c:axId val="1006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78176"/>
        <c:crossesAt val="0"/>
        <c:auto val="1"/>
        <c:lblAlgn val="ctr"/>
        <c:lblOffset val="100"/>
        <c:noMultiLvlLbl val="0"/>
      </c:catAx>
      <c:valAx>
        <c:axId val="49478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60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9050788"/>
        <c:axId val="21735019"/>
      </c:barChart>
      <c:catAx>
        <c:axId val="6905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35019"/>
        <c:crossesAt val="0"/>
        <c:auto val="1"/>
        <c:lblAlgn val="ctr"/>
        <c:lblOffset val="100"/>
        <c:noMultiLvlLbl val="0"/>
      </c:catAx>
      <c:valAx>
        <c:axId val="21735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50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3885331"/>
        <c:axId val="52077142"/>
        <c:axId val="48031413"/>
      </c:bar3DChart>
      <c:catAx>
        <c:axId val="2388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77142"/>
        <c:crossesAt val="0"/>
        <c:auto val="1"/>
        <c:lblAlgn val="ctr"/>
        <c:lblOffset val="100"/>
        <c:noMultiLvlLbl val="0"/>
      </c:catAx>
      <c:valAx>
        <c:axId val="52077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85331"/>
        <c:crossesAt val="1"/>
        <c:crossBetween val="midCat"/>
      </c:valAx>
      <c:serAx>
        <c:axId val="4803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771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1403416"/>
        <c:axId val="31997318"/>
      </c:scatterChart>
      <c:valAx>
        <c:axId val="5140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97318"/>
        <c:crossesAt val="0"/>
        <c:crossBetween val="midCat"/>
      </c:valAx>
      <c:valAx>
        <c:axId val="31997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034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309859"/>
        <c:axId val="22784352"/>
      </c:scatterChart>
      <c:valAx>
        <c:axId val="553098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84352"/>
        <c:crossesAt val="0"/>
        <c:crossBetween val="midCat"/>
        <c:majorUnit val="30"/>
        <c:minorUnit val="30"/>
      </c:valAx>
      <c:valAx>
        <c:axId val="227843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098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69306"/>
        <c:axId val="36770169"/>
      </c:scatterChart>
      <c:valAx>
        <c:axId val="62693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70169"/>
        <c:crossesAt val="0"/>
        <c:crossBetween val="midCat"/>
        <c:majorUnit val="30"/>
        <c:minorUnit val="30"/>
      </c:valAx>
      <c:valAx>
        <c:axId val="367701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93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