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38442"/>
        <c:axId val="28646819"/>
      </c:scatterChart>
      <c:valAx>
        <c:axId val="64738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6819"/>
        <c:crossesAt val="0"/>
        <c:crossBetween val="midCat"/>
      </c:valAx>
      <c:valAx>
        <c:axId val="2864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8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131827"/>
        <c:axId val="75581346"/>
      </c:scatterChart>
      <c:valAx>
        <c:axId val="1113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1346"/>
        <c:crossesAt val="0"/>
        <c:crossBetween val="midCat"/>
      </c:valAx>
      <c:valAx>
        <c:axId val="7558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1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