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293173"/>
        <c:axId val="12368191"/>
      </c:lineChart>
      <c:catAx>
        <c:axId val="66293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68191"/>
        <c:crossesAt val="0"/>
        <c:auto val="1"/>
        <c:lblAlgn val="ctr"/>
        <c:lblOffset val="100"/>
        <c:noMultiLvlLbl val="0"/>
      </c:catAx>
      <c:valAx>
        <c:axId val="12368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93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133811"/>
        <c:axId val="59454765"/>
      </c:lineChart>
      <c:catAx>
        <c:axId val="80133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54765"/>
        <c:crossesAt val="0"/>
        <c:auto val="1"/>
        <c:lblAlgn val="ctr"/>
        <c:lblOffset val="100"/>
        <c:noMultiLvlLbl val="0"/>
      </c:catAx>
      <c:valAx>
        <c:axId val="59454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33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54237"/>
        <c:axId val="13564289"/>
      </c:lineChart>
      <c:catAx>
        <c:axId val="5454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64289"/>
        <c:crossesAt val="0"/>
        <c:auto val="1"/>
        <c:lblAlgn val="ctr"/>
        <c:lblOffset val="100"/>
        <c:noMultiLvlLbl val="0"/>
      </c:catAx>
      <c:valAx>
        <c:axId val="13564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4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180612"/>
        <c:axId val="41884736"/>
      </c:lineChart>
      <c:catAx>
        <c:axId val="64180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84736"/>
        <c:crossesAt val="0"/>
        <c:auto val="1"/>
        <c:lblAlgn val="ctr"/>
        <c:lblOffset val="100"/>
        <c:noMultiLvlLbl val="0"/>
      </c:catAx>
      <c:valAx>
        <c:axId val="41884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80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381471"/>
        <c:axId val="86882425"/>
      </c:lineChart>
      <c:catAx>
        <c:axId val="94381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82425"/>
        <c:crossesAt val="0"/>
        <c:auto val="1"/>
        <c:lblAlgn val="ctr"/>
        <c:lblOffset val="100"/>
        <c:noMultiLvlLbl val="0"/>
      </c:catAx>
      <c:valAx>
        <c:axId val="86882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81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643006"/>
        <c:axId val="22089721"/>
      </c:lineChart>
      <c:catAx>
        <c:axId val="37643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89721"/>
        <c:crossesAt val="0"/>
        <c:auto val="1"/>
        <c:lblAlgn val="ctr"/>
        <c:lblOffset val="100"/>
        <c:noMultiLvlLbl val="0"/>
      </c:catAx>
      <c:valAx>
        <c:axId val="22089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43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411619"/>
        <c:axId val="2090283"/>
      </c:lineChart>
      <c:catAx>
        <c:axId val="40411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0283"/>
        <c:crossesAt val="0"/>
        <c:auto val="1"/>
        <c:lblAlgn val="ctr"/>
        <c:lblOffset val="100"/>
        <c:noMultiLvlLbl val="0"/>
      </c:catAx>
      <c:valAx>
        <c:axId val="2090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11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822612"/>
        <c:axId val="58392779"/>
      </c:lineChart>
      <c:catAx>
        <c:axId val="87822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92779"/>
        <c:crossesAt val="0"/>
        <c:auto val="1"/>
        <c:lblAlgn val="ctr"/>
        <c:lblOffset val="100"/>
        <c:noMultiLvlLbl val="0"/>
      </c:catAx>
      <c:valAx>
        <c:axId val="58392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22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888195"/>
        <c:axId val="3323029"/>
      </c:lineChart>
      <c:catAx>
        <c:axId val="88888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3029"/>
        <c:crossesAt val="0"/>
        <c:auto val="1"/>
        <c:lblAlgn val="ctr"/>
        <c:lblOffset val="100"/>
        <c:noMultiLvlLbl val="0"/>
      </c:catAx>
      <c:valAx>
        <c:axId val="3323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88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574139"/>
        <c:axId val="1571679"/>
      </c:lineChart>
      <c:catAx>
        <c:axId val="63574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1679"/>
        <c:crossesAt val="0"/>
        <c:auto val="1"/>
        <c:lblAlgn val="ctr"/>
        <c:lblOffset val="100"/>
        <c:noMultiLvlLbl val="0"/>
      </c:catAx>
      <c:valAx>
        <c:axId val="1571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74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