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65040"/>
        <c:axId val="73264242"/>
      </c:barChart>
      <c:catAx>
        <c:axId val="3365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4242"/>
        <c:crossesAt val="0"/>
        <c:auto val="1"/>
        <c:lblAlgn val="ctr"/>
        <c:lblOffset val="100"/>
        <c:noMultiLvlLbl val="0"/>
      </c:catAx>
      <c:valAx>
        <c:axId val="732642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50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637897"/>
        <c:axId val="2073326"/>
      </c:barChart>
      <c:catAx>
        <c:axId val="94637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326"/>
        <c:crossesAt val="0"/>
        <c:auto val="1"/>
        <c:lblAlgn val="ctr"/>
        <c:lblOffset val="100"/>
        <c:noMultiLvlLbl val="0"/>
      </c:catAx>
      <c:valAx>
        <c:axId val="20733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378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