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076096"/>
        <c:axId val="51725347"/>
      </c:barChart>
      <c:catAx>
        <c:axId val="56076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25347"/>
        <c:crossesAt val="0"/>
        <c:auto val="1"/>
        <c:lblAlgn val="ctr"/>
        <c:lblOffset val="100"/>
        <c:noMultiLvlLbl val="0"/>
      </c:catAx>
      <c:valAx>
        <c:axId val="517253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76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60772"/>
        <c:axId val="32604852"/>
      </c:barChart>
      <c:catAx>
        <c:axId val="2960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04852"/>
        <c:crossesAt val="0"/>
        <c:auto val="1"/>
        <c:lblAlgn val="ctr"/>
        <c:lblOffset val="100"/>
        <c:noMultiLvlLbl val="0"/>
      </c:catAx>
      <c:valAx>
        <c:axId val="32604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0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818420"/>
        <c:axId val="16440437"/>
      </c:barChart>
      <c:catAx>
        <c:axId val="1481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40437"/>
        <c:crossesAt val="0"/>
        <c:auto val="1"/>
        <c:lblAlgn val="ctr"/>
        <c:lblOffset val="100"/>
        <c:noMultiLvlLbl val="0"/>
      </c:catAx>
      <c:valAx>
        <c:axId val="164404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18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0076545"/>
        <c:axId val="42224181"/>
      </c:barChart>
      <c:catAx>
        <c:axId val="9007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224181"/>
        <c:crossesAt val="0"/>
        <c:auto val="1"/>
        <c:lblAlgn val="ctr"/>
        <c:lblOffset val="100"/>
        <c:noMultiLvlLbl val="0"/>
      </c:catAx>
      <c:valAx>
        <c:axId val="422241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76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983839"/>
        <c:axId val="50144565"/>
      </c:barChart>
      <c:catAx>
        <c:axId val="8998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44565"/>
        <c:crossesAt val="0"/>
        <c:auto val="1"/>
        <c:lblAlgn val="ctr"/>
        <c:lblOffset val="100"/>
        <c:noMultiLvlLbl val="0"/>
      </c:catAx>
      <c:valAx>
        <c:axId val="501445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83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867961"/>
        <c:axId val="21503949"/>
      </c:barChart>
      <c:catAx>
        <c:axId val="4286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03949"/>
        <c:crossesAt val="0"/>
        <c:auto val="1"/>
        <c:lblAlgn val="ctr"/>
        <c:lblOffset val="100"/>
        <c:noMultiLvlLbl val="0"/>
      </c:catAx>
      <c:valAx>
        <c:axId val="215039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67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347691"/>
        <c:axId val="55770990"/>
      </c:barChart>
      <c:catAx>
        <c:axId val="483476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770990"/>
        <c:crossesAt val="0"/>
        <c:auto val="1"/>
        <c:lblAlgn val="ctr"/>
        <c:lblOffset val="100"/>
        <c:noMultiLvlLbl val="0"/>
      </c:catAx>
      <c:valAx>
        <c:axId val="557709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476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