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8751"/>
        <c:axId val="41010869"/>
      </c:lineChart>
      <c:catAx>
        <c:axId val="8178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869"/>
        <c:crossesAt val="0"/>
        <c:auto val="1"/>
        <c:lblAlgn val="ctr"/>
        <c:lblOffset val="100"/>
        <c:noMultiLvlLbl val="0"/>
      </c:catAx>
      <c:valAx>
        <c:axId val="410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2520"/>
        <c:axId val="69734804"/>
      </c:lineChart>
      <c:catAx>
        <c:axId val="4758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804"/>
        <c:crossesAt val="0"/>
        <c:auto val="1"/>
        <c:lblAlgn val="ctr"/>
        <c:lblOffset val="100"/>
        <c:noMultiLvlLbl val="0"/>
      </c:catAx>
      <c:valAx>
        <c:axId val="697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53802"/>
        <c:axId val="97195491"/>
      </c:lineChart>
      <c:catAx>
        <c:axId val="2255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491"/>
        <c:crossesAt val="0"/>
        <c:auto val="1"/>
        <c:lblAlgn val="ctr"/>
        <c:lblOffset val="100"/>
        <c:noMultiLvlLbl val="0"/>
      </c:catAx>
      <c:valAx>
        <c:axId val="97195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32488"/>
        <c:axId val="89303040"/>
      </c:scatterChart>
      <c:valAx>
        <c:axId val="54632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40"/>
        <c:crossesAt val="0"/>
        <c:crossBetween val="midCat"/>
      </c:valAx>
      <c:valAx>
        <c:axId val="893030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89680"/>
        <c:axId val="11560919"/>
      </c:scatterChart>
      <c:valAx>
        <c:axId val="3038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919"/>
        <c:crossesAt val="0"/>
        <c:crossBetween val="midCat"/>
      </c:valAx>
      <c:valAx>
        <c:axId val="115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