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3030"/>
        <c:axId val="12561022"/>
      </c:lineChart>
      <c:catAx>
        <c:axId val="34253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1022"/>
        <c:crossesAt val="0"/>
        <c:auto val="1"/>
        <c:lblAlgn val="ctr"/>
        <c:lblOffset val="100"/>
        <c:noMultiLvlLbl val="0"/>
      </c:catAx>
      <c:valAx>
        <c:axId val="125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0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78014"/>
        <c:axId val="82660458"/>
      </c:lineChart>
      <c:catAx>
        <c:axId val="75678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458"/>
        <c:crossesAt val="0"/>
        <c:auto val="1"/>
        <c:lblAlgn val="ctr"/>
        <c:lblOffset val="100"/>
        <c:noMultiLvlLbl val="0"/>
      </c:catAx>
      <c:valAx>
        <c:axId val="826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552888"/>
        <c:axId val="38771632"/>
      </c:lineChart>
      <c:catAx>
        <c:axId val="58552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632"/>
        <c:crossesAt val="0"/>
        <c:auto val="1"/>
        <c:lblAlgn val="ctr"/>
        <c:lblOffset val="100"/>
        <c:noMultiLvlLbl val="0"/>
      </c:catAx>
      <c:valAx>
        <c:axId val="38771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8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867102"/>
        <c:axId val="74845984"/>
      </c:scatterChart>
      <c:valAx>
        <c:axId val="80867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984"/>
        <c:crossesAt val="0"/>
        <c:crossBetween val="midCat"/>
      </c:valAx>
      <c:valAx>
        <c:axId val="748459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1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184428"/>
        <c:axId val="21482092"/>
      </c:scatterChart>
      <c:valAx>
        <c:axId val="37184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092"/>
        <c:crossesAt val="0"/>
        <c:crossBetween val="midCat"/>
      </c:valAx>
      <c:valAx>
        <c:axId val="214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4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