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8492"/>
        <c:axId val="71628472"/>
      </c:lineChart>
      <c:catAx>
        <c:axId val="93984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8472"/>
        <c:crossesAt val="0"/>
        <c:auto val="1"/>
        <c:lblAlgn val="ctr"/>
        <c:lblOffset val="100"/>
        <c:noMultiLvlLbl val="0"/>
      </c:catAx>
      <c:valAx>
        <c:axId val="7162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4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73546"/>
        <c:axId val="84926826"/>
      </c:lineChart>
      <c:catAx>
        <c:axId val="679735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6826"/>
        <c:crossesAt val="0"/>
        <c:auto val="1"/>
        <c:lblAlgn val="ctr"/>
        <c:lblOffset val="100"/>
        <c:noMultiLvlLbl val="0"/>
      </c:catAx>
      <c:valAx>
        <c:axId val="8492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35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3923951"/>
        <c:axId val="80020131"/>
      </c:lineChart>
      <c:catAx>
        <c:axId val="539239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0131"/>
        <c:crossesAt val="0"/>
        <c:auto val="1"/>
        <c:lblAlgn val="ctr"/>
        <c:lblOffset val="100"/>
        <c:noMultiLvlLbl val="0"/>
      </c:catAx>
      <c:valAx>
        <c:axId val="8002013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39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42916"/>
        <c:axId val="62002554"/>
      </c:scatterChart>
      <c:valAx>
        <c:axId val="6429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2554"/>
        <c:crossesAt val="0"/>
        <c:crossBetween val="midCat"/>
      </c:valAx>
      <c:valAx>
        <c:axId val="6200255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1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8695301"/>
        <c:axId val="30402738"/>
      </c:scatterChart>
      <c:valAx>
        <c:axId val="486953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2738"/>
        <c:crossesAt val="0"/>
        <c:crossBetween val="midCat"/>
      </c:valAx>
      <c:valAx>
        <c:axId val="3040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530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