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29771"/>
        <c:axId val="97474083"/>
      </c:scatterChart>
      <c:valAx>
        <c:axId val="37129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83"/>
        <c:crossesAt val="0"/>
        <c:crossBetween val="midCat"/>
      </c:valAx>
      <c:valAx>
        <c:axId val="9747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259"/>
        <c:axId val="16503474"/>
      </c:scatterChart>
      <c:valAx>
        <c:axId val="882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474"/>
        <c:crossesAt val="0"/>
        <c:crossBetween val="midCat"/>
      </c:valAx>
      <c:valAx>
        <c:axId val="1650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